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9656"/>
        <c:axId val="42514461"/>
      </c:lineChart>
      <c:catAx>
        <c:axId val="1877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4461"/>
        <c:crossesAt val="0"/>
        <c:auto val="1"/>
        <c:lblAlgn val="ctr"/>
        <c:lblOffset val="100"/>
        <c:noMultiLvlLbl val="0"/>
      </c:catAx>
      <c:valAx>
        <c:axId val="42514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9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57027"/>
        <c:axId val="44811851"/>
      </c:lineChart>
      <c:catAx>
        <c:axId val="7085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1851"/>
        <c:crossesAt val="0"/>
        <c:auto val="1"/>
        <c:lblAlgn val="ctr"/>
        <c:lblOffset val="100"/>
        <c:noMultiLvlLbl val="0"/>
      </c:catAx>
      <c:valAx>
        <c:axId val="44811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7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58247"/>
        <c:axId val="44438689"/>
      </c:lineChart>
      <c:catAx>
        <c:axId val="4575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8689"/>
        <c:crossesAt val="0"/>
        <c:auto val="1"/>
        <c:lblAlgn val="ctr"/>
        <c:lblOffset val="100"/>
        <c:noMultiLvlLbl val="0"/>
      </c:catAx>
      <c:valAx>
        <c:axId val="44438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8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2168"/>
        <c:axId val="93766320"/>
      </c:lineChart>
      <c:catAx>
        <c:axId val="3323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6320"/>
        <c:crossesAt val="0"/>
        <c:auto val="1"/>
        <c:lblAlgn val="ctr"/>
        <c:lblOffset val="100"/>
        <c:noMultiLvlLbl val="0"/>
      </c:catAx>
      <c:valAx>
        <c:axId val="9376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2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